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54923"/>
        <c:axId val="75700641"/>
      </c:lineChart>
      <c:catAx>
        <c:axId val="915549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700641"/>
        <c:crossesAt val="0"/>
        <c:auto val="1"/>
        <c:lblAlgn val="ctr"/>
        <c:lblOffset val="100"/>
        <c:noMultiLvlLbl val="0"/>
      </c:catAx>
      <c:valAx>
        <c:axId val="757006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155492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03848"/>
        <c:axId val="10240075"/>
      </c:lineChart>
      <c:catAx>
        <c:axId val="347038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240075"/>
        <c:crossesAt val="0"/>
        <c:auto val="1"/>
        <c:lblAlgn val="ctr"/>
        <c:lblOffset val="100"/>
        <c:noMultiLvlLbl val="0"/>
      </c:catAx>
      <c:valAx>
        <c:axId val="102400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70384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