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1367"/>
        <c:axId val="69358751"/>
      </c:lineChart>
      <c:catAx>
        <c:axId val="493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358751"/>
        <c:crossesAt val="0"/>
        <c:auto val="1"/>
        <c:lblAlgn val="ctr"/>
        <c:lblOffset val="100"/>
        <c:noMultiLvlLbl val="0"/>
      </c:catAx>
      <c:valAx>
        <c:axId val="69358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313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88682"/>
        <c:axId val="4317058"/>
      </c:lineChart>
      <c:catAx>
        <c:axId val="7898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17058"/>
        <c:crossesAt val="0"/>
        <c:auto val="1"/>
        <c:lblAlgn val="ctr"/>
        <c:lblOffset val="100"/>
        <c:noMultiLvlLbl val="0"/>
      </c:catAx>
      <c:valAx>
        <c:axId val="4317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9886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34744"/>
        <c:axId val="193111"/>
      </c:lineChart>
      <c:catAx>
        <c:axId val="3723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3111"/>
        <c:crossesAt val="0"/>
        <c:auto val="1"/>
        <c:lblAlgn val="ctr"/>
        <c:lblOffset val="100"/>
        <c:noMultiLvlLbl val="0"/>
      </c:catAx>
      <c:valAx>
        <c:axId val="193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2347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