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3816"/>
        <c:axId val="57700359"/>
      </c:lineChart>
      <c:catAx>
        <c:axId val="97693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00359"/>
        <c:crossesAt val="0"/>
        <c:auto val="1"/>
        <c:lblAlgn val="ctr"/>
        <c:lblOffset val="100"/>
        <c:noMultiLvlLbl val="0"/>
      </c:catAx>
      <c:valAx>
        <c:axId val="57700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938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0601"/>
        <c:axId val="6223150"/>
      </c:lineChart>
      <c:catAx>
        <c:axId val="23910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3150"/>
        <c:crossesAt val="0"/>
        <c:auto val="1"/>
        <c:lblAlgn val="ctr"/>
        <c:lblOffset val="100"/>
        <c:noMultiLvlLbl val="0"/>
      </c:catAx>
      <c:valAx>
        <c:axId val="622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9106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