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066"/>
        <c:axId val="84312418"/>
      </c:lineChart>
      <c:catAx>
        <c:axId val="626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12418"/>
        <c:crossesAt val="0"/>
        <c:auto val="1"/>
        <c:lblAlgn val="ctr"/>
        <c:lblOffset val="100"/>
        <c:noMultiLvlLbl val="0"/>
      </c:catAx>
      <c:valAx>
        <c:axId val="8431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9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9011"/>
        <c:axId val="64091545"/>
      </c:lineChart>
      <c:catAx>
        <c:axId val="3254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91545"/>
        <c:crossesAt val="0"/>
        <c:auto val="1"/>
        <c:lblAlgn val="ctr"/>
        <c:lblOffset val="100"/>
        <c:noMultiLvlLbl val="0"/>
      </c:catAx>
      <c:valAx>
        <c:axId val="6409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490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7136"/>
        <c:axId val="79131891"/>
      </c:lineChart>
      <c:catAx>
        <c:axId val="185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31891"/>
        <c:crossesAt val="0"/>
        <c:auto val="1"/>
        <c:lblAlgn val="ctr"/>
        <c:lblOffset val="100"/>
        <c:noMultiLvlLbl val="0"/>
      </c:catAx>
      <c:valAx>
        <c:axId val="7913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071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