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20671"/>
        <c:axId val="51707151"/>
      </c:lineChart>
      <c:catAx>
        <c:axId val="245206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707151"/>
        <c:crossesAt val="0"/>
        <c:auto val="1"/>
        <c:lblAlgn val="ctr"/>
        <c:lblOffset val="100"/>
        <c:noMultiLvlLbl val="0"/>
      </c:catAx>
      <c:valAx>
        <c:axId val="517071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52067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16842"/>
        <c:axId val="10247044"/>
      </c:lineChart>
      <c:catAx>
        <c:axId val="704168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247044"/>
        <c:crossesAt val="0"/>
        <c:auto val="1"/>
        <c:lblAlgn val="ctr"/>
        <c:lblOffset val="100"/>
        <c:noMultiLvlLbl val="0"/>
      </c:catAx>
      <c:valAx>
        <c:axId val="102470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41684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