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1114"/>
        <c:axId val="16666247"/>
      </c:lineChart>
      <c:catAx>
        <c:axId val="1388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66247"/>
        <c:crossesAt val="0"/>
        <c:auto val="1"/>
        <c:lblAlgn val="ctr"/>
        <c:lblOffset val="100"/>
        <c:noMultiLvlLbl val="0"/>
      </c:catAx>
      <c:valAx>
        <c:axId val="16666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811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4907"/>
        <c:axId val="66734590"/>
      </c:lineChart>
      <c:catAx>
        <c:axId val="7268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34590"/>
        <c:crossesAt val="0"/>
        <c:auto val="1"/>
        <c:lblAlgn val="ctr"/>
        <c:lblOffset val="100"/>
        <c:noMultiLvlLbl val="0"/>
      </c:catAx>
      <c:valAx>
        <c:axId val="6673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849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8815"/>
        <c:axId val="17644176"/>
      </c:lineChart>
      <c:catAx>
        <c:axId val="8213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644176"/>
        <c:crossesAt val="0"/>
        <c:auto val="1"/>
        <c:lblAlgn val="ctr"/>
        <c:lblOffset val="100"/>
        <c:noMultiLvlLbl val="0"/>
      </c:catAx>
      <c:valAx>
        <c:axId val="1764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388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