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7895"/>
        <c:axId val="76080848"/>
      </c:lineChart>
      <c:catAx>
        <c:axId val="5410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80848"/>
        <c:crossesAt val="0"/>
        <c:auto val="1"/>
        <c:lblAlgn val="ctr"/>
        <c:lblOffset val="100"/>
        <c:noMultiLvlLbl val="0"/>
      </c:catAx>
      <c:valAx>
        <c:axId val="76080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078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2292"/>
        <c:axId val="20164766"/>
      </c:lineChart>
      <c:catAx>
        <c:axId val="3336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64766"/>
        <c:crossesAt val="0"/>
        <c:auto val="1"/>
        <c:lblAlgn val="ctr"/>
        <c:lblOffset val="100"/>
        <c:noMultiLvlLbl val="0"/>
      </c:catAx>
      <c:valAx>
        <c:axId val="2016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622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0201"/>
        <c:axId val="60141474"/>
      </c:lineChart>
      <c:catAx>
        <c:axId val="9630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41474"/>
        <c:crossesAt val="0"/>
        <c:auto val="1"/>
        <c:lblAlgn val="ctr"/>
        <c:lblOffset val="100"/>
        <c:noMultiLvlLbl val="0"/>
      </c:catAx>
      <c:valAx>
        <c:axId val="6014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3002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