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96250"/>
        <c:axId val="11744695"/>
      </c:lineChart>
      <c:catAx>
        <c:axId val="675962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1744695"/>
        <c:crossesAt val="0"/>
        <c:auto val="1"/>
        <c:lblAlgn val="ctr"/>
        <c:lblOffset val="100"/>
        <c:noMultiLvlLbl val="0"/>
      </c:catAx>
      <c:valAx>
        <c:axId val="117446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59625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98063"/>
        <c:axId val="88202316"/>
      </c:lineChart>
      <c:catAx>
        <c:axId val="123980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202316"/>
        <c:crossesAt val="0"/>
        <c:auto val="1"/>
        <c:lblAlgn val="ctr"/>
        <c:lblOffset val="100"/>
        <c:noMultiLvlLbl val="0"/>
      </c:catAx>
      <c:valAx>
        <c:axId val="882023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39806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