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36740"/>
        <c:axId val="54353205"/>
      </c:lineChart>
      <c:catAx>
        <c:axId val="1633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353205"/>
        <c:crossesAt val="0"/>
        <c:auto val="1"/>
        <c:lblAlgn val="ctr"/>
        <c:lblOffset val="100"/>
        <c:noMultiLvlLbl val="0"/>
      </c:catAx>
      <c:valAx>
        <c:axId val="54353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3367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51111"/>
        <c:axId val="77646221"/>
      </c:lineChart>
      <c:catAx>
        <c:axId val="2815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646221"/>
        <c:crossesAt val="0"/>
        <c:auto val="1"/>
        <c:lblAlgn val="ctr"/>
        <c:lblOffset val="100"/>
        <c:noMultiLvlLbl val="0"/>
      </c:catAx>
      <c:valAx>
        <c:axId val="77646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1511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26617"/>
        <c:axId val="65136816"/>
      </c:lineChart>
      <c:catAx>
        <c:axId val="5292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136816"/>
        <c:crossesAt val="0"/>
        <c:auto val="1"/>
        <c:lblAlgn val="ctr"/>
        <c:lblOffset val="100"/>
        <c:noMultiLvlLbl val="0"/>
      </c:catAx>
      <c:valAx>
        <c:axId val="65136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9266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