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542968"/>
        <c:axId val="78880695"/>
      </c:barChart>
      <c:catAx>
        <c:axId val="295429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880695"/>
        <c:crossesAt val="0"/>
        <c:auto val="1"/>
        <c:lblAlgn val="ctr"/>
        <c:lblOffset val="100"/>
        <c:noMultiLvlLbl val="0"/>
      </c:catAx>
      <c:valAx>
        <c:axId val="788806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5429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923095"/>
        <c:axId val="42581361"/>
      </c:barChart>
      <c:catAx>
        <c:axId val="549230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581361"/>
        <c:crossesAt val="0"/>
        <c:auto val="1"/>
        <c:lblAlgn val="ctr"/>
        <c:lblOffset val="100"/>
        <c:noMultiLvlLbl val="0"/>
      </c:catAx>
      <c:valAx>
        <c:axId val="425813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9230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