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171485"/>
        <c:axId val="14707313"/>
      </c:barChart>
      <c:catAx>
        <c:axId val="62171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707313"/>
        <c:crossesAt val="0"/>
        <c:auto val="1"/>
        <c:lblAlgn val="ctr"/>
        <c:lblOffset val="100"/>
        <c:noMultiLvlLbl val="0"/>
      </c:catAx>
      <c:valAx>
        <c:axId val="147073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1714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706056"/>
        <c:axId val="2532367"/>
      </c:barChart>
      <c:catAx>
        <c:axId val="45706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2367"/>
        <c:crossesAt val="0"/>
        <c:auto val="1"/>
        <c:lblAlgn val="ctr"/>
        <c:lblOffset val="100"/>
        <c:noMultiLvlLbl val="0"/>
      </c:catAx>
      <c:valAx>
        <c:axId val="25323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7060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