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13319"/>
        <c:axId val="38964907"/>
      </c:scatterChart>
      <c:valAx>
        <c:axId val="4961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907"/>
        <c:crossesAt val="0"/>
        <c:crossBetween val="midCat"/>
      </c:valAx>
      <c:valAx>
        <c:axId val="3896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51367"/>
        <c:axId val="69041557"/>
      </c:scatterChart>
      <c:valAx>
        <c:axId val="22151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557"/>
        <c:crossesAt val="0"/>
        <c:crossBetween val="midCat"/>
      </c:valAx>
      <c:valAx>
        <c:axId val="69041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