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11336"/>
        <c:axId val="59088152"/>
      </c:barChart>
      <c:catAx>
        <c:axId val="266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152"/>
        <c:auto val="1"/>
        <c:lblAlgn val="ctr"/>
        <c:lblOffset val="100"/>
        <c:noMultiLvlLbl val="0"/>
      </c:catAx>
      <c:valAx>
        <c:axId val="590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35854"/>
        <c:axId val="851861"/>
      </c:barChart>
      <c:catAx>
        <c:axId val="229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1"/>
        <c:auto val="1"/>
        <c:lblAlgn val="ctr"/>
        <c:lblOffset val="100"/>
        <c:noMultiLvlLbl val="0"/>
      </c:catAx>
      <c:valAx>
        <c:axId val="8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47154"/>
        <c:axId val="15690042"/>
      </c:barChart>
      <c:catAx>
        <c:axId val="6364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042"/>
        <c:auto val="1"/>
        <c:lblAlgn val="ctr"/>
        <c:lblOffset val="100"/>
        <c:noMultiLvlLbl val="0"/>
      </c:catAx>
      <c:valAx>
        <c:axId val="156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37646"/>
        <c:axId val="33951180"/>
      </c:barChart>
      <c:catAx>
        <c:axId val="1553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180"/>
        <c:auto val="1"/>
        <c:lblAlgn val="ctr"/>
        <c:lblOffset val="100"/>
        <c:noMultiLvlLbl val="0"/>
      </c:catAx>
      <c:valAx>
        <c:axId val="339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49216"/>
        <c:axId val="87910752"/>
      </c:barChart>
      <c:catAx>
        <c:axId val="4724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752"/>
        <c:auto val="1"/>
        <c:lblAlgn val="ctr"/>
        <c:lblOffset val="100"/>
        <c:noMultiLvlLbl val="0"/>
      </c:catAx>
      <c:valAx>
        <c:axId val="879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65306"/>
        <c:axId val="51461559"/>
      </c:barChart>
      <c:catAx>
        <c:axId val="159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559"/>
        <c:auto val="1"/>
        <c:lblAlgn val="ctr"/>
        <c:lblOffset val="100"/>
        <c:noMultiLvlLbl val="0"/>
      </c:catAx>
      <c:valAx>
        <c:axId val="514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4557"/>
        <c:axId val="63819388"/>
      </c:barChart>
      <c:catAx>
        <c:axId val="331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388"/>
        <c:auto val="1"/>
        <c:lblAlgn val="ctr"/>
        <c:lblOffset val="100"/>
        <c:noMultiLvlLbl val="0"/>
      </c:catAx>
      <c:valAx>
        <c:axId val="638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03395"/>
        <c:axId val="6663507"/>
      </c:barChart>
      <c:catAx>
        <c:axId val="1330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07"/>
        <c:auto val="1"/>
        <c:lblAlgn val="ctr"/>
        <c:lblOffset val="100"/>
        <c:noMultiLvlLbl val="0"/>
      </c:catAx>
      <c:valAx>
        <c:axId val="66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81797"/>
        <c:axId val="34173164"/>
      </c:barChart>
      <c:catAx>
        <c:axId val="102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64"/>
        <c:auto val="1"/>
        <c:lblAlgn val="ctr"/>
        <c:lblOffset val="100"/>
        <c:noMultiLvlLbl val="0"/>
      </c:catAx>
      <c:valAx>
        <c:axId val="341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16553"/>
        <c:axId val="54839534"/>
      </c:barChart>
      <c:catAx>
        <c:axId val="6751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534"/>
        <c:auto val="1"/>
        <c:lblAlgn val="ctr"/>
        <c:lblOffset val="100"/>
        <c:noMultiLvlLbl val="0"/>
      </c:catAx>
      <c:valAx>
        <c:axId val="548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97987"/>
        <c:axId val="71017945"/>
      </c:barChart>
      <c:catAx>
        <c:axId val="223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945"/>
        <c:auto val="1"/>
        <c:lblAlgn val="ctr"/>
        <c:lblOffset val="100"/>
        <c:noMultiLvlLbl val="0"/>
      </c:catAx>
      <c:valAx>
        <c:axId val="710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9713"/>
        <c:axId val="1122444"/>
      </c:barChart>
      <c:catAx>
        <c:axId val="116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44"/>
        <c:auto val="1"/>
        <c:lblAlgn val="ctr"/>
        <c:lblOffset val="100"/>
        <c:noMultiLvlLbl val="0"/>
      </c:catAx>
      <c:valAx>
        <c:axId val="112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77428"/>
        <c:axId val="15085300"/>
      </c:barChart>
      <c:catAx>
        <c:axId val="484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300"/>
        <c:auto val="1"/>
        <c:lblAlgn val="ctr"/>
        <c:lblOffset val="100"/>
        <c:noMultiLvlLbl val="0"/>
      </c:catAx>
      <c:valAx>
        <c:axId val="150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08999"/>
        <c:axId val="75019755"/>
      </c:barChart>
      <c:catAx>
        <c:axId val="565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755"/>
        <c:auto val="1"/>
        <c:lblAlgn val="ctr"/>
        <c:lblOffset val="100"/>
        <c:noMultiLvlLbl val="0"/>
      </c:catAx>
      <c:valAx>
        <c:axId val="750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82390"/>
        <c:axId val="21701474"/>
      </c:barChart>
      <c:catAx>
        <c:axId val="861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474"/>
        <c:auto val="1"/>
        <c:lblAlgn val="ctr"/>
        <c:lblOffset val="100"/>
        <c:noMultiLvlLbl val="0"/>
      </c:catAx>
      <c:valAx>
        <c:axId val="217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51875"/>
        <c:axId val="98397923"/>
      </c:barChart>
      <c:catAx>
        <c:axId val="8165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23"/>
        <c:auto val="1"/>
        <c:lblAlgn val="ctr"/>
        <c:lblOffset val="100"/>
        <c:noMultiLvlLbl val="0"/>
      </c:catAx>
      <c:valAx>
        <c:axId val="983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56917"/>
        <c:axId val="38535052"/>
      </c:barChart>
      <c:catAx>
        <c:axId val="396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052"/>
        <c:auto val="1"/>
        <c:lblAlgn val="ctr"/>
        <c:lblOffset val="100"/>
        <c:noMultiLvlLbl val="0"/>
      </c:catAx>
      <c:valAx>
        <c:axId val="385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055"/>
        <c:axId val="45180764"/>
      </c:barChart>
      <c:catAx>
        <c:axId val="8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764"/>
        <c:auto val="1"/>
        <c:lblAlgn val="ctr"/>
        <c:lblOffset val="100"/>
        <c:noMultiLvlLbl val="0"/>
      </c:catAx>
      <c:valAx>
        <c:axId val="451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