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67464"/>
        <c:axId val="39384175"/>
      </c:scatterChart>
      <c:valAx>
        <c:axId val="1346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75"/>
        <c:crossesAt val="0"/>
        <c:crossBetween val="midCat"/>
      </c:valAx>
      <c:valAx>
        <c:axId val="3938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5979"/>
        <c:axId val="87579827"/>
      </c:scatterChart>
      <c:valAx>
        <c:axId val="4747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827"/>
        <c:crossesAt val="0"/>
        <c:crossBetween val="midCat"/>
      </c:valAx>
      <c:valAx>
        <c:axId val="8757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3253"/>
        <c:axId val="4888247"/>
      </c:scatterChart>
      <c:valAx>
        <c:axId val="2546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47"/>
        <c:crossesAt val="0"/>
        <c:crossBetween val="midCat"/>
      </c:valAx>
      <c:valAx>
        <c:axId val="488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5839"/>
        <c:axId val="87523243"/>
      </c:scatterChart>
      <c:valAx>
        <c:axId val="6000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243"/>
        <c:crossesAt val="0"/>
        <c:crossBetween val="midCat"/>
      </c:valAx>
      <c:valAx>
        <c:axId val="8752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