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0550"/>
        <c:axId val="78649577"/>
      </c:barChart>
      <c:catAx>
        <c:axId val="2234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577"/>
        <c:auto val="1"/>
        <c:lblAlgn val="ctr"/>
        <c:lblOffset val="100"/>
        <c:noMultiLvlLbl val="0"/>
      </c:catAx>
      <c:valAx>
        <c:axId val="786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93202"/>
        <c:axId val="31281409"/>
      </c:barChart>
      <c:catAx>
        <c:axId val="722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409"/>
        <c:auto val="1"/>
        <c:lblAlgn val="ctr"/>
        <c:lblOffset val="100"/>
        <c:noMultiLvlLbl val="0"/>
      </c:catAx>
      <c:valAx>
        <c:axId val="312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8019"/>
        <c:axId val="72878607"/>
      </c:barChart>
      <c:catAx>
        <c:axId val="372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607"/>
        <c:auto val="1"/>
        <c:lblAlgn val="ctr"/>
        <c:lblOffset val="100"/>
        <c:noMultiLvlLbl val="0"/>
      </c:catAx>
      <c:valAx>
        <c:axId val="728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366"/>
        <c:axId val="53969659"/>
      </c:barChart>
      <c:catAx>
        <c:axId val="3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659"/>
        <c:auto val="1"/>
        <c:lblAlgn val="ctr"/>
        <c:lblOffset val="100"/>
        <c:noMultiLvlLbl val="0"/>
      </c:catAx>
      <c:valAx>
        <c:axId val="539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61657"/>
        <c:axId val="23324256"/>
      </c:barChart>
      <c:catAx>
        <c:axId val="287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256"/>
        <c:auto val="1"/>
        <c:lblAlgn val="ctr"/>
        <c:lblOffset val="100"/>
        <c:noMultiLvlLbl val="0"/>
      </c:catAx>
      <c:valAx>
        <c:axId val="233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06999"/>
        <c:axId val="86752006"/>
      </c:barChart>
      <c:catAx>
        <c:axId val="749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006"/>
        <c:auto val="1"/>
        <c:lblAlgn val="ctr"/>
        <c:lblOffset val="100"/>
        <c:noMultiLvlLbl val="0"/>
      </c:catAx>
      <c:valAx>
        <c:axId val="867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25499"/>
        <c:axId val="22685147"/>
      </c:barChart>
      <c:catAx>
        <c:axId val="531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147"/>
        <c:auto val="1"/>
        <c:lblAlgn val="ctr"/>
        <c:lblOffset val="100"/>
        <c:noMultiLvlLbl val="0"/>
      </c:catAx>
      <c:valAx>
        <c:axId val="226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51609"/>
        <c:axId val="19208397"/>
      </c:barChart>
      <c:catAx>
        <c:axId val="307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397"/>
        <c:auto val="1"/>
        <c:lblAlgn val="ctr"/>
        <c:lblOffset val="100"/>
        <c:noMultiLvlLbl val="0"/>
      </c:catAx>
      <c:valAx>
        <c:axId val="192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48625"/>
        <c:axId val="21919987"/>
      </c:barChart>
      <c:catAx>
        <c:axId val="797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987"/>
        <c:auto val="1"/>
        <c:lblAlgn val="ctr"/>
        <c:lblOffset val="100"/>
        <c:noMultiLvlLbl val="0"/>
      </c:catAx>
      <c:valAx>
        <c:axId val="219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19688"/>
        <c:axId val="70051081"/>
      </c:barChart>
      <c:catAx>
        <c:axId val="418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081"/>
        <c:auto val="1"/>
        <c:lblAlgn val="ctr"/>
        <c:lblOffset val="100"/>
        <c:noMultiLvlLbl val="0"/>
      </c:catAx>
      <c:valAx>
        <c:axId val="700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77934"/>
        <c:axId val="49669349"/>
      </c:barChart>
      <c:catAx>
        <c:axId val="760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349"/>
        <c:auto val="1"/>
        <c:lblAlgn val="ctr"/>
        <c:lblOffset val="100"/>
        <c:noMultiLvlLbl val="0"/>
      </c:catAx>
      <c:valAx>
        <c:axId val="496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5761"/>
        <c:axId val="47186894"/>
      </c:barChart>
      <c:catAx>
        <c:axId val="313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894"/>
        <c:auto val="1"/>
        <c:lblAlgn val="ctr"/>
        <c:lblOffset val="100"/>
        <c:noMultiLvlLbl val="0"/>
      </c:catAx>
      <c:valAx>
        <c:axId val="471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32612"/>
        <c:axId val="90822358"/>
      </c:barChart>
      <c:catAx>
        <c:axId val="161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358"/>
        <c:auto val="1"/>
        <c:lblAlgn val="ctr"/>
        <c:lblOffset val="100"/>
        <c:noMultiLvlLbl val="0"/>
      </c:catAx>
      <c:valAx>
        <c:axId val="908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4349"/>
        <c:axId val="33261356"/>
      </c:barChart>
      <c:catAx>
        <c:axId val="286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356"/>
        <c:auto val="1"/>
        <c:lblAlgn val="ctr"/>
        <c:lblOffset val="100"/>
        <c:noMultiLvlLbl val="0"/>
      </c:catAx>
      <c:valAx>
        <c:axId val="332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93842"/>
        <c:axId val="84043138"/>
      </c:barChart>
      <c:catAx>
        <c:axId val="440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138"/>
        <c:auto val="1"/>
        <c:lblAlgn val="ctr"/>
        <c:lblOffset val="100"/>
        <c:noMultiLvlLbl val="0"/>
      </c:catAx>
      <c:valAx>
        <c:axId val="840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3023"/>
        <c:axId val="54427889"/>
      </c:barChart>
      <c:catAx>
        <c:axId val="274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889"/>
        <c:auto val="1"/>
        <c:lblAlgn val="ctr"/>
        <c:lblOffset val="100"/>
        <c:noMultiLvlLbl val="0"/>
      </c:catAx>
      <c:valAx>
        <c:axId val="544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5679"/>
        <c:axId val="42014570"/>
      </c:barChart>
      <c:catAx>
        <c:axId val="5691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70"/>
        <c:auto val="1"/>
        <c:lblAlgn val="ctr"/>
        <c:lblOffset val="100"/>
        <c:noMultiLvlLbl val="0"/>
      </c:catAx>
      <c:valAx>
        <c:axId val="420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44457"/>
        <c:axId val="79359389"/>
      </c:barChart>
      <c:catAx>
        <c:axId val="1044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389"/>
        <c:auto val="1"/>
        <c:lblAlgn val="ctr"/>
        <c:lblOffset val="100"/>
        <c:noMultiLvlLbl val="0"/>
      </c:catAx>
      <c:valAx>
        <c:axId val="793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