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12011"/>
        <c:axId val="80586291"/>
      </c:scatterChart>
      <c:valAx>
        <c:axId val="4551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291"/>
        <c:crossesAt val="0"/>
        <c:crossBetween val="midCat"/>
      </c:valAx>
      <c:valAx>
        <c:axId val="805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5385"/>
        <c:axId val="1230228"/>
      </c:scatterChart>
      <c:valAx>
        <c:axId val="4886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8"/>
        <c:crossesAt val="0"/>
        <c:crossBetween val="midCat"/>
      </c:valAx>
      <c:valAx>
        <c:axId val="123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8467"/>
        <c:axId val="12778929"/>
      </c:scatterChart>
      <c:valAx>
        <c:axId val="1812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929"/>
        <c:crossesAt val="0"/>
        <c:crossBetween val="midCat"/>
      </c:valAx>
      <c:valAx>
        <c:axId val="1277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5450"/>
        <c:axId val="7656214"/>
      </c:scatterChart>
      <c:valAx>
        <c:axId val="5552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4"/>
        <c:crossesAt val="0"/>
        <c:crossBetween val="midCat"/>
      </c:valAx>
      <c:valAx>
        <c:axId val="765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