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8874"/>
        <c:axId val="74120079"/>
      </c:lineChart>
      <c:catAx>
        <c:axId val="8028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120079"/>
        <c:crossesAt val="0"/>
        <c:auto val="1"/>
        <c:lblAlgn val="ctr"/>
        <c:lblOffset val="100"/>
        <c:noMultiLvlLbl val="0"/>
      </c:catAx>
      <c:valAx>
        <c:axId val="74120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288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62067"/>
        <c:axId val="31757997"/>
      </c:lineChart>
      <c:catAx>
        <c:axId val="95662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757997"/>
        <c:crossesAt val="0"/>
        <c:auto val="1"/>
        <c:lblAlgn val="ctr"/>
        <c:lblOffset val="100"/>
        <c:noMultiLvlLbl val="0"/>
      </c:catAx>
      <c:valAx>
        <c:axId val="31757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6620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