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4536"/>
        <c:axId val="82444074"/>
      </c:lineChart>
      <c:catAx>
        <c:axId val="2020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44074"/>
        <c:crossesAt val="0"/>
        <c:auto val="1"/>
        <c:lblAlgn val="ctr"/>
        <c:lblOffset val="100"/>
        <c:noMultiLvlLbl val="0"/>
      </c:catAx>
      <c:valAx>
        <c:axId val="8244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045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7852"/>
        <c:axId val="76117190"/>
      </c:lineChart>
      <c:catAx>
        <c:axId val="4027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117190"/>
        <c:crossesAt val="0"/>
        <c:auto val="1"/>
        <c:lblAlgn val="ctr"/>
        <c:lblOffset val="100"/>
        <c:noMultiLvlLbl val="0"/>
      </c:catAx>
      <c:valAx>
        <c:axId val="76117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778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7871"/>
        <c:axId val="34251460"/>
      </c:lineChart>
      <c:catAx>
        <c:axId val="6011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51460"/>
        <c:crossesAt val="0"/>
        <c:auto val="1"/>
        <c:lblAlgn val="ctr"/>
        <c:lblOffset val="100"/>
        <c:noMultiLvlLbl val="0"/>
      </c:catAx>
      <c:valAx>
        <c:axId val="34251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178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