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893"/>
        <c:axId val="96530630"/>
      </c:lineChart>
      <c:catAx>
        <c:axId val="428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30630"/>
        <c:crossesAt val="0"/>
        <c:auto val="1"/>
        <c:lblAlgn val="ctr"/>
        <c:lblOffset val="100"/>
        <c:noMultiLvlLbl val="0"/>
      </c:catAx>
      <c:valAx>
        <c:axId val="9653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9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3316"/>
        <c:axId val="11037734"/>
      </c:lineChart>
      <c:catAx>
        <c:axId val="67203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37734"/>
        <c:crossesAt val="0"/>
        <c:auto val="1"/>
        <c:lblAlgn val="ctr"/>
        <c:lblOffset val="100"/>
        <c:noMultiLvlLbl val="0"/>
      </c:catAx>
      <c:valAx>
        <c:axId val="11037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033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