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62387"/>
        <c:axId val="58002008"/>
      </c:lineChart>
      <c:catAx>
        <c:axId val="35062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002008"/>
        <c:crossesAt val="0"/>
        <c:auto val="1"/>
        <c:lblAlgn val="ctr"/>
        <c:lblOffset val="100"/>
        <c:noMultiLvlLbl val="0"/>
      </c:catAx>
      <c:valAx>
        <c:axId val="58002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06238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60507"/>
        <c:axId val="52684530"/>
      </c:lineChart>
      <c:catAx>
        <c:axId val="96060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684530"/>
        <c:crossesAt val="0"/>
        <c:auto val="1"/>
        <c:lblAlgn val="ctr"/>
        <c:lblOffset val="100"/>
        <c:noMultiLvlLbl val="0"/>
      </c:catAx>
      <c:valAx>
        <c:axId val="52684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0605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25961"/>
        <c:axId val="38402125"/>
      </c:lineChart>
      <c:catAx>
        <c:axId val="41725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402125"/>
        <c:crossesAt val="0"/>
        <c:auto val="1"/>
        <c:lblAlgn val="ctr"/>
        <c:lblOffset val="100"/>
        <c:noMultiLvlLbl val="0"/>
      </c:catAx>
      <c:valAx>
        <c:axId val="38402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7259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