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28490"/>
        <c:axId val="29279258"/>
      </c:lineChart>
      <c:catAx>
        <c:axId val="40128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279258"/>
        <c:crossesAt val="0"/>
        <c:auto val="1"/>
        <c:lblAlgn val="ctr"/>
        <c:lblOffset val="100"/>
        <c:noMultiLvlLbl val="0"/>
      </c:catAx>
      <c:valAx>
        <c:axId val="29279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284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7895"/>
        <c:axId val="62055093"/>
      </c:lineChart>
      <c:catAx>
        <c:axId val="60237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055093"/>
        <c:crossesAt val="0"/>
        <c:auto val="1"/>
        <c:lblAlgn val="ctr"/>
        <c:lblOffset val="100"/>
        <c:noMultiLvlLbl val="0"/>
      </c:catAx>
      <c:valAx>
        <c:axId val="62055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2378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