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8450"/>
        <c:axId val="57671986"/>
      </c:lineChart>
      <c:catAx>
        <c:axId val="4195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71986"/>
        <c:crossesAt val="0"/>
        <c:auto val="1"/>
        <c:lblAlgn val="ctr"/>
        <c:lblOffset val="100"/>
        <c:noMultiLvlLbl val="0"/>
      </c:catAx>
      <c:valAx>
        <c:axId val="5767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9584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0160"/>
        <c:axId val="99064159"/>
      </c:lineChart>
      <c:catAx>
        <c:axId val="6684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64159"/>
        <c:crossesAt val="0"/>
        <c:auto val="1"/>
        <c:lblAlgn val="ctr"/>
        <c:lblOffset val="100"/>
        <c:noMultiLvlLbl val="0"/>
      </c:catAx>
      <c:valAx>
        <c:axId val="9906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40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0146"/>
        <c:axId val="58528704"/>
      </c:lineChart>
      <c:catAx>
        <c:axId val="781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28704"/>
        <c:crossesAt val="0"/>
        <c:auto val="1"/>
        <c:lblAlgn val="ctr"/>
        <c:lblOffset val="100"/>
        <c:noMultiLvlLbl val="0"/>
      </c:catAx>
      <c:valAx>
        <c:axId val="5852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301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