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30188"/>
        <c:axId val="52441746"/>
      </c:lineChart>
      <c:catAx>
        <c:axId val="72301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2441746"/>
        <c:crossesAt val="0"/>
        <c:auto val="1"/>
        <c:lblAlgn val="ctr"/>
        <c:lblOffset val="100"/>
        <c:noMultiLvlLbl val="0"/>
      </c:catAx>
      <c:valAx>
        <c:axId val="524417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23018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052372"/>
        <c:axId val="7303138"/>
      </c:lineChart>
      <c:catAx>
        <c:axId val="770523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303138"/>
        <c:crossesAt val="0"/>
        <c:auto val="1"/>
        <c:lblAlgn val="ctr"/>
        <c:lblOffset val="100"/>
        <c:noMultiLvlLbl val="0"/>
      </c:catAx>
      <c:valAx>
        <c:axId val="73031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705237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