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2821"/>
        <c:axId val="22079389"/>
      </c:lineChart>
      <c:catAx>
        <c:axId val="6816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79389"/>
        <c:crossesAt val="0"/>
        <c:auto val="1"/>
        <c:lblAlgn val="ctr"/>
        <c:lblOffset val="100"/>
        <c:noMultiLvlLbl val="0"/>
      </c:catAx>
      <c:valAx>
        <c:axId val="22079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1628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5475"/>
        <c:axId val="10260079"/>
      </c:lineChart>
      <c:catAx>
        <c:axId val="6820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60079"/>
        <c:crossesAt val="0"/>
        <c:auto val="1"/>
        <c:lblAlgn val="ctr"/>
        <c:lblOffset val="100"/>
        <c:noMultiLvlLbl val="0"/>
      </c:catAx>
      <c:valAx>
        <c:axId val="10260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2054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2667"/>
        <c:axId val="98952122"/>
      </c:lineChart>
      <c:catAx>
        <c:axId val="920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52122"/>
        <c:crossesAt val="0"/>
        <c:auto val="1"/>
        <c:lblAlgn val="ctr"/>
        <c:lblOffset val="100"/>
        <c:noMultiLvlLbl val="0"/>
      </c:catAx>
      <c:valAx>
        <c:axId val="98952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026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