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6728"/>
        <c:axId val="23259531"/>
      </c:lineChart>
      <c:catAx>
        <c:axId val="6322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59531"/>
        <c:crossesAt val="0"/>
        <c:auto val="1"/>
        <c:lblAlgn val="ctr"/>
        <c:lblOffset val="100"/>
        <c:noMultiLvlLbl val="0"/>
      </c:catAx>
      <c:valAx>
        <c:axId val="2325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267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7412"/>
        <c:axId val="92943012"/>
      </c:lineChart>
      <c:catAx>
        <c:axId val="4198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43012"/>
        <c:crossesAt val="0"/>
        <c:auto val="1"/>
        <c:lblAlgn val="ctr"/>
        <c:lblOffset val="100"/>
        <c:noMultiLvlLbl val="0"/>
      </c:catAx>
      <c:valAx>
        <c:axId val="9294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874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2700"/>
        <c:axId val="81171847"/>
      </c:lineChart>
      <c:catAx>
        <c:axId val="3814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71847"/>
        <c:crossesAt val="0"/>
        <c:auto val="1"/>
        <c:lblAlgn val="ctr"/>
        <c:lblOffset val="100"/>
        <c:noMultiLvlLbl val="0"/>
      </c:catAx>
      <c:valAx>
        <c:axId val="8117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427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