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7183235"/>
        <c:axId val="64944079"/>
      </c:scatterChart>
      <c:valAx>
        <c:axId val="3718323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4079"/>
        <c:crossesAt val="0"/>
        <c:crossBetween val="midCat"/>
      </c:valAx>
      <c:valAx>
        <c:axId val="649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323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