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57867"/>
        <c:axId val="45876398"/>
      </c:scatterChart>
      <c:valAx>
        <c:axId val="486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98"/>
        <c:crossesAt val="0"/>
        <c:crossBetween val="midCat"/>
      </c:valAx>
      <c:valAx>
        <c:axId val="458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378"/>
        <c:axId val="73908547"/>
      </c:lineChart>
      <c:catAx>
        <c:axId val="339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547"/>
        <c:crossesAt val="0"/>
        <c:auto val="1"/>
        <c:lblAlgn val="ctr"/>
        <c:lblOffset val="100"/>
        <c:noMultiLvlLbl val="0"/>
      </c:catAx>
      <c:valAx>
        <c:axId val="739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