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56971"/>
        <c:axId val="31371792"/>
      </c:lineChart>
      <c:catAx>
        <c:axId val="8825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1792"/>
        <c:crossesAt val="0"/>
        <c:auto val="1"/>
        <c:lblAlgn val="ctr"/>
        <c:lblOffset val="100"/>
        <c:noMultiLvlLbl val="0"/>
      </c:catAx>
      <c:valAx>
        <c:axId val="31371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6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04726"/>
        <c:axId val="31392680"/>
      </c:lineChart>
      <c:catAx>
        <c:axId val="3910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2680"/>
        <c:crossesAt val="0"/>
        <c:auto val="1"/>
        <c:lblAlgn val="ctr"/>
        <c:lblOffset val="100"/>
        <c:noMultiLvlLbl val="0"/>
      </c:catAx>
      <c:valAx>
        <c:axId val="31392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04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298928"/>
        <c:axId val="10602763"/>
      </c:barChart>
      <c:catAx>
        <c:axId val="5229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2763"/>
        <c:crossesAt val="0"/>
        <c:auto val="1"/>
        <c:lblAlgn val="ctr"/>
        <c:lblOffset val="100"/>
        <c:noMultiLvlLbl val="0"/>
      </c:catAx>
      <c:valAx>
        <c:axId val="10602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8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226323"/>
        <c:axId val="48300800"/>
        <c:axId val="56541137"/>
      </c:bar3DChart>
      <c:catAx>
        <c:axId val="7722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0800"/>
        <c:crossesAt val="0"/>
        <c:auto val="1"/>
        <c:lblAlgn val="ctr"/>
        <c:lblOffset val="100"/>
        <c:noMultiLvlLbl val="0"/>
      </c:catAx>
      <c:valAx>
        <c:axId val="48300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26323"/>
        <c:crossesAt val="1"/>
        <c:crossBetween val="midCat"/>
      </c:valAx>
      <c:serAx>
        <c:axId val="5654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08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305615"/>
        <c:axId val="91206928"/>
      </c:scatterChart>
      <c:valAx>
        <c:axId val="5430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6928"/>
        <c:crossesAt val="0"/>
        <c:crossBetween val="midCat"/>
      </c:valAx>
      <c:valAx>
        <c:axId val="91206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56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683263"/>
        <c:axId val="28048986"/>
      </c:scatterChart>
      <c:valAx>
        <c:axId val="866832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48986"/>
        <c:crossesAt val="0"/>
        <c:crossBetween val="midCat"/>
        <c:majorUnit val="30"/>
        <c:minorUnit val="30"/>
      </c:valAx>
      <c:valAx>
        <c:axId val="280489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832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798270"/>
        <c:axId val="21970291"/>
      </c:scatterChart>
      <c:valAx>
        <c:axId val="587982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0291"/>
        <c:crossesAt val="0"/>
        <c:crossBetween val="midCat"/>
        <c:majorUnit val="30"/>
        <c:minorUnit val="30"/>
      </c:valAx>
      <c:valAx>
        <c:axId val="219702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982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