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16297"/>
        <c:axId val="93516980"/>
      </c:scatterChart>
      <c:valAx>
        <c:axId val="99716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6980"/>
        <c:crossesAt val="0"/>
        <c:crossBetween val="midCat"/>
      </c:valAx>
      <c:valAx>
        <c:axId val="9351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16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30869"/>
        <c:axId val="5095907"/>
      </c:scatterChart>
      <c:valAx>
        <c:axId val="733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907"/>
        <c:crossesAt val="0"/>
        <c:crossBetween val="midCat"/>
      </c:valAx>
      <c:valAx>
        <c:axId val="509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