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053496"/>
        <c:axId val="78166778"/>
      </c:lineChart>
      <c:catAx>
        <c:axId val="97053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66778"/>
        <c:crossesAt val="0"/>
        <c:auto val="1"/>
        <c:lblAlgn val="ctr"/>
        <c:lblOffset val="100"/>
        <c:noMultiLvlLbl val="0"/>
      </c:catAx>
      <c:valAx>
        <c:axId val="78166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53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552703"/>
        <c:axId val="5562143"/>
      </c:lineChart>
      <c:catAx>
        <c:axId val="58552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2143"/>
        <c:crossesAt val="0"/>
        <c:auto val="1"/>
        <c:lblAlgn val="ctr"/>
        <c:lblOffset val="100"/>
        <c:noMultiLvlLbl val="0"/>
      </c:catAx>
      <c:valAx>
        <c:axId val="5562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52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820065"/>
        <c:axId val="40095771"/>
      </c:lineChart>
      <c:catAx>
        <c:axId val="93820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5771"/>
        <c:crossesAt val="0"/>
        <c:auto val="1"/>
        <c:lblAlgn val="ctr"/>
        <c:lblOffset val="100"/>
        <c:noMultiLvlLbl val="0"/>
      </c:catAx>
      <c:valAx>
        <c:axId val="40095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20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519146"/>
        <c:axId val="641244"/>
      </c:lineChart>
      <c:catAx>
        <c:axId val="18519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244"/>
        <c:crossesAt val="0"/>
        <c:auto val="1"/>
        <c:lblAlgn val="ctr"/>
        <c:lblOffset val="100"/>
        <c:noMultiLvlLbl val="0"/>
      </c:catAx>
      <c:valAx>
        <c:axId val="641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19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869894"/>
        <c:axId val="87803721"/>
      </c:lineChart>
      <c:catAx>
        <c:axId val="13869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03721"/>
        <c:crossesAt val="0"/>
        <c:auto val="1"/>
        <c:lblAlgn val="ctr"/>
        <c:lblOffset val="100"/>
        <c:noMultiLvlLbl val="0"/>
      </c:catAx>
      <c:valAx>
        <c:axId val="87803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69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190395"/>
        <c:axId val="67509681"/>
      </c:lineChart>
      <c:catAx>
        <c:axId val="22190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09681"/>
        <c:crossesAt val="0"/>
        <c:auto val="1"/>
        <c:lblAlgn val="ctr"/>
        <c:lblOffset val="100"/>
        <c:noMultiLvlLbl val="0"/>
      </c:catAx>
      <c:valAx>
        <c:axId val="67509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90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661797"/>
        <c:axId val="20709690"/>
      </c:lineChart>
      <c:catAx>
        <c:axId val="53661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09690"/>
        <c:crossesAt val="0"/>
        <c:auto val="1"/>
        <c:lblAlgn val="ctr"/>
        <c:lblOffset val="100"/>
        <c:noMultiLvlLbl val="0"/>
      </c:catAx>
      <c:valAx>
        <c:axId val="20709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61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922377"/>
        <c:axId val="35544603"/>
      </c:lineChart>
      <c:catAx>
        <c:axId val="20922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44603"/>
        <c:crossesAt val="0"/>
        <c:auto val="1"/>
        <c:lblAlgn val="ctr"/>
        <c:lblOffset val="100"/>
        <c:noMultiLvlLbl val="0"/>
      </c:catAx>
      <c:valAx>
        <c:axId val="35544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22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465673"/>
        <c:axId val="63564284"/>
      </c:lineChart>
      <c:catAx>
        <c:axId val="96465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64284"/>
        <c:crossesAt val="0"/>
        <c:auto val="1"/>
        <c:lblAlgn val="ctr"/>
        <c:lblOffset val="100"/>
        <c:noMultiLvlLbl val="0"/>
      </c:catAx>
      <c:valAx>
        <c:axId val="63564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65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325244"/>
        <c:axId val="55935193"/>
      </c:lineChart>
      <c:catAx>
        <c:axId val="95325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35193"/>
        <c:crossesAt val="0"/>
        <c:auto val="1"/>
        <c:lblAlgn val="ctr"/>
        <c:lblOffset val="100"/>
        <c:noMultiLvlLbl val="0"/>
      </c:catAx>
      <c:valAx>
        <c:axId val="55935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25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