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520175"/>
        <c:axId val="90977448"/>
      </c:barChart>
      <c:catAx>
        <c:axId val="10520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77448"/>
        <c:crossesAt val="0"/>
        <c:auto val="1"/>
        <c:lblAlgn val="ctr"/>
        <c:lblOffset val="100"/>
        <c:noMultiLvlLbl val="0"/>
      </c:catAx>
      <c:valAx>
        <c:axId val="909774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201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979903"/>
        <c:axId val="60335845"/>
      </c:barChart>
      <c:catAx>
        <c:axId val="83979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35845"/>
        <c:crossesAt val="0"/>
        <c:auto val="1"/>
        <c:lblAlgn val="ctr"/>
        <c:lblOffset val="100"/>
        <c:noMultiLvlLbl val="0"/>
      </c:catAx>
      <c:valAx>
        <c:axId val="603358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799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429492"/>
        <c:axId val="99901573"/>
      </c:barChart>
      <c:catAx>
        <c:axId val="22429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01573"/>
        <c:crossesAt val="0"/>
        <c:auto val="1"/>
        <c:lblAlgn val="ctr"/>
        <c:lblOffset val="100"/>
        <c:noMultiLvlLbl val="0"/>
      </c:catAx>
      <c:valAx>
        <c:axId val="999015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294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682586"/>
        <c:axId val="52361225"/>
      </c:barChart>
      <c:catAx>
        <c:axId val="81682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61225"/>
        <c:crossesAt val="0"/>
        <c:auto val="1"/>
        <c:lblAlgn val="ctr"/>
        <c:lblOffset val="100"/>
        <c:noMultiLvlLbl val="0"/>
      </c:catAx>
      <c:valAx>
        <c:axId val="523612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825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882654"/>
        <c:axId val="56787604"/>
      </c:barChart>
      <c:catAx>
        <c:axId val="70882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87604"/>
        <c:crossesAt val="0"/>
        <c:auto val="1"/>
        <c:lblAlgn val="ctr"/>
        <c:lblOffset val="100"/>
        <c:noMultiLvlLbl val="0"/>
      </c:catAx>
      <c:valAx>
        <c:axId val="567876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826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247075"/>
        <c:axId val="12510966"/>
      </c:barChart>
      <c:catAx>
        <c:axId val="81247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10966"/>
        <c:crossesAt val="0"/>
        <c:auto val="1"/>
        <c:lblAlgn val="ctr"/>
        <c:lblOffset val="100"/>
        <c:noMultiLvlLbl val="0"/>
      </c:catAx>
      <c:valAx>
        <c:axId val="125109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470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801313"/>
        <c:axId val="77047601"/>
      </c:barChart>
      <c:catAx>
        <c:axId val="268013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047601"/>
        <c:crossesAt val="0"/>
        <c:auto val="1"/>
        <c:lblAlgn val="ctr"/>
        <c:lblOffset val="100"/>
        <c:noMultiLvlLbl val="0"/>
      </c:catAx>
      <c:valAx>
        <c:axId val="770476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013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