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74046"/>
        <c:axId val="87325477"/>
      </c:scatterChart>
      <c:valAx>
        <c:axId val="79674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477"/>
        <c:crossesAt val="0"/>
        <c:crossBetween val="midCat"/>
      </c:valAx>
      <c:valAx>
        <c:axId val="87325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0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