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1503"/>
        <c:axId val="50827753"/>
      </c:barChart>
      <c:catAx>
        <c:axId val="535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753"/>
        <c:auto val="1"/>
        <c:lblAlgn val="ctr"/>
        <c:lblOffset val="100"/>
        <c:noMultiLvlLbl val="0"/>
      </c:catAx>
      <c:valAx>
        <c:axId val="508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9031"/>
        <c:axId val="25579336"/>
      </c:barChart>
      <c:catAx>
        <c:axId val="177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336"/>
        <c:auto val="1"/>
        <c:lblAlgn val="ctr"/>
        <c:lblOffset val="100"/>
        <c:noMultiLvlLbl val="0"/>
      </c:catAx>
      <c:valAx>
        <c:axId val="255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4018"/>
        <c:axId val="40843711"/>
      </c:barChart>
      <c:catAx>
        <c:axId val="952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711"/>
        <c:auto val="1"/>
        <c:lblAlgn val="ctr"/>
        <c:lblOffset val="100"/>
        <c:noMultiLvlLbl val="0"/>
      </c:catAx>
      <c:valAx>
        <c:axId val="408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24338"/>
        <c:axId val="26904779"/>
      </c:barChart>
      <c:catAx>
        <c:axId val="517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79"/>
        <c:auto val="1"/>
        <c:lblAlgn val="ctr"/>
        <c:lblOffset val="100"/>
        <c:noMultiLvlLbl val="0"/>
      </c:catAx>
      <c:valAx>
        <c:axId val="269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58569"/>
        <c:axId val="32309119"/>
      </c:barChart>
      <c:catAx>
        <c:axId val="562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19"/>
        <c:auto val="1"/>
        <c:lblAlgn val="ctr"/>
        <c:lblOffset val="100"/>
        <c:noMultiLvlLbl val="0"/>
      </c:catAx>
      <c:valAx>
        <c:axId val="323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8642"/>
        <c:axId val="14120941"/>
      </c:barChart>
      <c:catAx>
        <c:axId val="786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941"/>
        <c:auto val="1"/>
        <c:lblAlgn val="ctr"/>
        <c:lblOffset val="100"/>
        <c:noMultiLvlLbl val="0"/>
      </c:catAx>
      <c:valAx>
        <c:axId val="141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0572"/>
        <c:axId val="88296004"/>
      </c:barChart>
      <c:catAx>
        <c:axId val="889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04"/>
        <c:auto val="1"/>
        <c:lblAlgn val="ctr"/>
        <c:lblOffset val="100"/>
        <c:noMultiLvlLbl val="0"/>
      </c:catAx>
      <c:valAx>
        <c:axId val="882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9091"/>
        <c:axId val="2988496"/>
      </c:barChart>
      <c:catAx>
        <c:axId val="394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6"/>
        <c:auto val="1"/>
        <c:lblAlgn val="ctr"/>
        <c:lblOffset val="100"/>
        <c:noMultiLvlLbl val="0"/>
      </c:catAx>
      <c:valAx>
        <c:axId val="29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3844"/>
        <c:axId val="26855700"/>
      </c:barChart>
      <c:catAx>
        <c:axId val="778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00"/>
        <c:auto val="1"/>
        <c:lblAlgn val="ctr"/>
        <c:lblOffset val="100"/>
        <c:noMultiLvlLbl val="0"/>
      </c:catAx>
      <c:valAx>
        <c:axId val="268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8914"/>
        <c:axId val="19784841"/>
      </c:barChart>
      <c:catAx>
        <c:axId val="651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841"/>
        <c:auto val="1"/>
        <c:lblAlgn val="ctr"/>
        <c:lblOffset val="100"/>
        <c:noMultiLvlLbl val="0"/>
      </c:catAx>
      <c:valAx>
        <c:axId val="197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0392"/>
        <c:axId val="73699607"/>
      </c:barChart>
      <c:catAx>
        <c:axId val="767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07"/>
        <c:auto val="1"/>
        <c:lblAlgn val="ctr"/>
        <c:lblOffset val="100"/>
        <c:noMultiLvlLbl val="0"/>
      </c:catAx>
      <c:valAx>
        <c:axId val="736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3958"/>
        <c:axId val="42147188"/>
      </c:barChart>
      <c:catAx>
        <c:axId val="357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188"/>
        <c:auto val="1"/>
        <c:lblAlgn val="ctr"/>
        <c:lblOffset val="100"/>
        <c:noMultiLvlLbl val="0"/>
      </c:catAx>
      <c:valAx>
        <c:axId val="421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91565"/>
        <c:axId val="67350388"/>
      </c:barChart>
      <c:catAx>
        <c:axId val="107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88"/>
        <c:auto val="1"/>
        <c:lblAlgn val="ctr"/>
        <c:lblOffset val="100"/>
        <c:noMultiLvlLbl val="0"/>
      </c:catAx>
      <c:valAx>
        <c:axId val="673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8129"/>
        <c:axId val="43655123"/>
      </c:barChart>
      <c:catAx>
        <c:axId val="935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23"/>
        <c:auto val="1"/>
        <c:lblAlgn val="ctr"/>
        <c:lblOffset val="100"/>
        <c:noMultiLvlLbl val="0"/>
      </c:catAx>
      <c:valAx>
        <c:axId val="436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3079"/>
        <c:axId val="91219101"/>
      </c:barChart>
      <c:catAx>
        <c:axId val="707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101"/>
        <c:auto val="1"/>
        <c:lblAlgn val="ctr"/>
        <c:lblOffset val="100"/>
        <c:noMultiLvlLbl val="0"/>
      </c:catAx>
      <c:valAx>
        <c:axId val="912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40719"/>
        <c:axId val="65952265"/>
      </c:barChart>
      <c:catAx>
        <c:axId val="614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65"/>
        <c:auto val="1"/>
        <c:lblAlgn val="ctr"/>
        <c:lblOffset val="100"/>
        <c:noMultiLvlLbl val="0"/>
      </c:catAx>
      <c:valAx>
        <c:axId val="659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1309"/>
        <c:axId val="82369637"/>
      </c:barChart>
      <c:catAx>
        <c:axId val="320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37"/>
        <c:auto val="1"/>
        <c:lblAlgn val="ctr"/>
        <c:lblOffset val="100"/>
        <c:noMultiLvlLbl val="0"/>
      </c:catAx>
      <c:valAx>
        <c:axId val="823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6404"/>
        <c:axId val="12461417"/>
      </c:barChart>
      <c:catAx>
        <c:axId val="800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17"/>
        <c:auto val="1"/>
        <c:lblAlgn val="ctr"/>
        <c:lblOffset val="100"/>
        <c:noMultiLvlLbl val="0"/>
      </c:catAx>
      <c:valAx>
        <c:axId val="124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