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30992"/>
        <c:axId val="46411406"/>
      </c:scatterChart>
      <c:valAx>
        <c:axId val="4323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406"/>
        <c:crossesAt val="0"/>
        <c:crossBetween val="midCat"/>
      </c:valAx>
      <c:valAx>
        <c:axId val="4641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99059"/>
        <c:axId val="28438569"/>
      </c:scatterChart>
      <c:valAx>
        <c:axId val="9709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569"/>
        <c:crossesAt val="0"/>
        <c:crossBetween val="midCat"/>
      </c:valAx>
      <c:valAx>
        <c:axId val="28438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10692"/>
        <c:axId val="63118132"/>
      </c:scatterChart>
      <c:valAx>
        <c:axId val="9891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132"/>
        <c:crossesAt val="0"/>
        <c:crossBetween val="midCat"/>
      </c:valAx>
      <c:valAx>
        <c:axId val="6311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78930"/>
        <c:axId val="90567634"/>
      </c:scatterChart>
      <c:valAx>
        <c:axId val="1817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634"/>
        <c:crossesAt val="0"/>
        <c:crossBetween val="midCat"/>
      </c:valAx>
      <c:valAx>
        <c:axId val="9056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