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3502"/>
        <c:axId val="69919345"/>
      </c:lineChart>
      <c:catAx>
        <c:axId val="7511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345"/>
        <c:crossesAt val="0"/>
        <c:auto val="1"/>
        <c:lblAlgn val="ctr"/>
        <c:lblOffset val="100"/>
        <c:noMultiLvlLbl val="0"/>
      </c:catAx>
      <c:valAx>
        <c:axId val="699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5430"/>
        <c:axId val="53773020"/>
      </c:lineChart>
      <c:catAx>
        <c:axId val="4157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020"/>
        <c:crossesAt val="0"/>
        <c:auto val="1"/>
        <c:lblAlgn val="ctr"/>
        <c:lblOffset val="100"/>
        <c:noMultiLvlLbl val="0"/>
      </c:catAx>
      <c:valAx>
        <c:axId val="537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73198"/>
        <c:axId val="40961581"/>
      </c:lineChart>
      <c:catAx>
        <c:axId val="7927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581"/>
        <c:crossesAt val="0"/>
        <c:auto val="1"/>
        <c:lblAlgn val="ctr"/>
        <c:lblOffset val="100"/>
        <c:noMultiLvlLbl val="0"/>
      </c:catAx>
      <c:valAx>
        <c:axId val="40961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190452"/>
        <c:axId val="75733791"/>
      </c:scatterChart>
      <c:valAx>
        <c:axId val="1319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91"/>
        <c:crossesAt val="0"/>
        <c:crossBetween val="midCat"/>
      </c:valAx>
      <c:valAx>
        <c:axId val="75733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93862"/>
        <c:axId val="94684084"/>
      </c:scatterChart>
      <c:valAx>
        <c:axId val="2209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084"/>
        <c:crossesAt val="0"/>
        <c:crossBetween val="midCat"/>
      </c:valAx>
      <c:valAx>
        <c:axId val="946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