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513335"/>
        <c:axId val="99271173"/>
      </c:barChart>
      <c:catAx>
        <c:axId val="315133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271173"/>
        <c:crossesAt val="0"/>
        <c:auto val="1"/>
        <c:lblAlgn val="ctr"/>
        <c:lblOffset val="100"/>
        <c:noMultiLvlLbl val="0"/>
      </c:catAx>
      <c:valAx>
        <c:axId val="992711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5133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877384"/>
        <c:axId val="49402939"/>
      </c:barChart>
      <c:catAx>
        <c:axId val="268773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402939"/>
        <c:crossesAt val="0"/>
        <c:auto val="1"/>
        <c:lblAlgn val="ctr"/>
        <c:lblOffset val="100"/>
        <c:noMultiLvlLbl val="0"/>
      </c:catAx>
      <c:valAx>
        <c:axId val="494029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8773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