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52397"/>
        <c:axId val="48149802"/>
      </c:barChart>
      <c:catAx>
        <c:axId val="1965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802"/>
        <c:auto val="1"/>
        <c:lblAlgn val="ctr"/>
        <c:lblOffset val="100"/>
        <c:noMultiLvlLbl val="0"/>
      </c:catAx>
      <c:valAx>
        <c:axId val="4814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7148"/>
        <c:axId val="53294822"/>
      </c:barChart>
      <c:catAx>
        <c:axId val="162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822"/>
        <c:auto val="1"/>
        <c:lblAlgn val="ctr"/>
        <c:lblOffset val="100"/>
        <c:noMultiLvlLbl val="0"/>
      </c:catAx>
      <c:valAx>
        <c:axId val="5329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3256"/>
        <c:axId val="44981283"/>
      </c:barChart>
      <c:catAx>
        <c:axId val="986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283"/>
        <c:auto val="1"/>
        <c:lblAlgn val="ctr"/>
        <c:lblOffset val="100"/>
        <c:noMultiLvlLbl val="0"/>
      </c:catAx>
      <c:valAx>
        <c:axId val="4498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14647"/>
        <c:axId val="11171843"/>
      </c:barChart>
      <c:catAx>
        <c:axId val="5121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843"/>
        <c:auto val="1"/>
        <c:lblAlgn val="ctr"/>
        <c:lblOffset val="100"/>
        <c:noMultiLvlLbl val="0"/>
      </c:catAx>
      <c:valAx>
        <c:axId val="1117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94568"/>
        <c:axId val="26628849"/>
      </c:barChart>
      <c:catAx>
        <c:axId val="8559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849"/>
        <c:auto val="1"/>
        <c:lblAlgn val="ctr"/>
        <c:lblOffset val="100"/>
        <c:noMultiLvlLbl val="0"/>
      </c:catAx>
      <c:valAx>
        <c:axId val="2662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3602"/>
        <c:axId val="50076268"/>
      </c:barChart>
      <c:catAx>
        <c:axId val="301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268"/>
        <c:auto val="1"/>
        <c:lblAlgn val="ctr"/>
        <c:lblOffset val="100"/>
        <c:noMultiLvlLbl val="0"/>
      </c:catAx>
      <c:valAx>
        <c:axId val="5007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62427"/>
        <c:axId val="14025926"/>
      </c:barChart>
      <c:catAx>
        <c:axId val="1286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926"/>
        <c:auto val="1"/>
        <c:lblAlgn val="ctr"/>
        <c:lblOffset val="100"/>
        <c:noMultiLvlLbl val="0"/>
      </c:catAx>
      <c:valAx>
        <c:axId val="1402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50982"/>
        <c:axId val="14722138"/>
      </c:barChart>
      <c:catAx>
        <c:axId val="3825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138"/>
        <c:auto val="1"/>
        <c:lblAlgn val="ctr"/>
        <c:lblOffset val="100"/>
        <c:noMultiLvlLbl val="0"/>
      </c:catAx>
      <c:valAx>
        <c:axId val="1472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83608"/>
        <c:axId val="10344035"/>
      </c:barChart>
      <c:catAx>
        <c:axId val="4638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035"/>
        <c:auto val="1"/>
        <c:lblAlgn val="ctr"/>
        <c:lblOffset val="100"/>
        <c:noMultiLvlLbl val="0"/>
      </c:catAx>
      <c:valAx>
        <c:axId val="1034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62561"/>
        <c:axId val="25795824"/>
      </c:barChart>
      <c:catAx>
        <c:axId val="1176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824"/>
        <c:auto val="1"/>
        <c:lblAlgn val="ctr"/>
        <c:lblOffset val="100"/>
        <c:noMultiLvlLbl val="0"/>
      </c:catAx>
      <c:valAx>
        <c:axId val="257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36243"/>
        <c:axId val="62470188"/>
      </c:barChart>
      <c:catAx>
        <c:axId val="3173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188"/>
        <c:auto val="1"/>
        <c:lblAlgn val="ctr"/>
        <c:lblOffset val="100"/>
        <c:noMultiLvlLbl val="0"/>
      </c:catAx>
      <c:valAx>
        <c:axId val="6247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88608"/>
        <c:axId val="37446923"/>
      </c:barChart>
      <c:catAx>
        <c:axId val="3518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923"/>
        <c:auto val="1"/>
        <c:lblAlgn val="ctr"/>
        <c:lblOffset val="100"/>
        <c:noMultiLvlLbl val="0"/>
      </c:catAx>
      <c:valAx>
        <c:axId val="3744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02244"/>
        <c:axId val="10082961"/>
      </c:barChart>
      <c:catAx>
        <c:axId val="8910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961"/>
        <c:auto val="1"/>
        <c:lblAlgn val="ctr"/>
        <c:lblOffset val="100"/>
        <c:noMultiLvlLbl val="0"/>
      </c:catAx>
      <c:valAx>
        <c:axId val="1008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63068"/>
        <c:axId val="25460789"/>
      </c:barChart>
      <c:catAx>
        <c:axId val="379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789"/>
        <c:auto val="1"/>
        <c:lblAlgn val="ctr"/>
        <c:lblOffset val="100"/>
        <c:noMultiLvlLbl val="0"/>
      </c:catAx>
      <c:valAx>
        <c:axId val="2546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01698"/>
        <c:axId val="34796485"/>
      </c:barChart>
      <c:catAx>
        <c:axId val="6990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485"/>
        <c:auto val="1"/>
        <c:lblAlgn val="ctr"/>
        <c:lblOffset val="100"/>
        <c:noMultiLvlLbl val="0"/>
      </c:catAx>
      <c:valAx>
        <c:axId val="3479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95388"/>
        <c:axId val="95554338"/>
      </c:barChart>
      <c:catAx>
        <c:axId val="6299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338"/>
        <c:auto val="1"/>
        <c:lblAlgn val="ctr"/>
        <c:lblOffset val="100"/>
        <c:noMultiLvlLbl val="0"/>
      </c:catAx>
      <c:valAx>
        <c:axId val="9555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05582"/>
        <c:axId val="23119135"/>
      </c:barChart>
      <c:catAx>
        <c:axId val="6290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135"/>
        <c:auto val="1"/>
        <c:lblAlgn val="ctr"/>
        <c:lblOffset val="100"/>
        <c:noMultiLvlLbl val="0"/>
      </c:catAx>
      <c:valAx>
        <c:axId val="2311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98212"/>
        <c:axId val="1165300"/>
      </c:barChart>
      <c:catAx>
        <c:axId val="3079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00"/>
        <c:auto val="1"/>
        <c:lblAlgn val="ctr"/>
        <c:lblOffset val="100"/>
        <c:noMultiLvlLbl val="0"/>
      </c:catAx>
      <c:valAx>
        <c:axId val="116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