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0901"/>
        <c:axId val="36697252"/>
      </c:scatterChart>
      <c:valAx>
        <c:axId val="6604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252"/>
        <c:crossesAt val="0"/>
        <c:crossBetween val="midCat"/>
      </c:valAx>
      <c:valAx>
        <c:axId val="3669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762"/>
        <c:axId val="76292814"/>
      </c:scatterChart>
      <c:valAx>
        <c:axId val="206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14"/>
        <c:crossesAt val="0"/>
        <c:crossBetween val="midCat"/>
      </c:valAx>
      <c:valAx>
        <c:axId val="7629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33778"/>
        <c:axId val="14934313"/>
      </c:scatterChart>
      <c:valAx>
        <c:axId val="6673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13"/>
        <c:crossesAt val="0"/>
        <c:crossBetween val="midCat"/>
      </c:valAx>
      <c:valAx>
        <c:axId val="1493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4956"/>
        <c:axId val="14045571"/>
      </c:scatterChart>
      <c:valAx>
        <c:axId val="6957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571"/>
        <c:crossesAt val="0"/>
        <c:crossBetween val="midCat"/>
      </c:valAx>
      <c:valAx>
        <c:axId val="1404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