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223464"/>
        <c:axId val="85308471"/>
      </c:scatterChart>
      <c:valAx>
        <c:axId val="9322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08471"/>
        <c:crossesAt val="0"/>
        <c:crossBetween val="midCat"/>
      </c:valAx>
      <c:valAx>
        <c:axId val="85308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23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