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08296"/>
        <c:axId val="73860012"/>
      </c:barChart>
      <c:catAx>
        <c:axId val="54008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60012"/>
        <c:auto val="1"/>
        <c:lblAlgn val="ctr"/>
        <c:lblOffset val="100"/>
        <c:noMultiLvlLbl val="0"/>
      </c:catAx>
      <c:valAx>
        <c:axId val="73860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08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70244"/>
        <c:axId val="98651514"/>
      </c:scatterChart>
      <c:valAx>
        <c:axId val="912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14"/>
        <c:crossesAt val="0"/>
        <c:crossBetween val="midCat"/>
      </c:valAx>
      <c:valAx>
        <c:axId val="986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