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90299"/>
        <c:axId val="7236650"/>
      </c:scatterChart>
      <c:valAx>
        <c:axId val="4319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50"/>
        <c:crossesAt val="0"/>
        <c:crossBetween val="midCat"/>
      </c:valAx>
      <c:valAx>
        <c:axId val="72366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2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628050"/>
        <c:axId val="50023359"/>
      </c:scatterChart>
      <c:valAx>
        <c:axId val="3262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359"/>
        <c:crossesAt val="0"/>
        <c:crossBetween val="midCat"/>
      </c:valAx>
      <c:valAx>
        <c:axId val="500233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225063"/>
        <c:axId val="38444842"/>
      </c:scatterChart>
      <c:valAx>
        <c:axId val="632250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842"/>
        <c:crossesAt val="0"/>
        <c:crossBetween val="midCat"/>
        <c:majorUnit val="10"/>
      </c:valAx>
      <c:valAx>
        <c:axId val="384448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429529"/>
        <c:axId val="24236100"/>
      </c:scatterChart>
      <c:valAx>
        <c:axId val="204295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100"/>
        <c:crossesAt val="0"/>
        <c:crossBetween val="midCat"/>
      </c:valAx>
      <c:valAx>
        <c:axId val="242361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285823"/>
        <c:axId val="14711916"/>
      </c:scatterChart>
      <c:valAx>
        <c:axId val="452858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916"/>
        <c:crossesAt val="0"/>
        <c:crossBetween val="midCat"/>
      </c:valAx>
      <c:valAx>
        <c:axId val="147119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