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68675"/>
        <c:axId val="88040512"/>
      </c:scatterChart>
      <c:valAx>
        <c:axId val="298686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512"/>
        <c:crossBetween val="midCat"/>
      </c:valAx>
      <c:valAx>
        <c:axId val="88040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6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34141"/>
        <c:axId val="34987953"/>
      </c:scatterChart>
      <c:valAx>
        <c:axId val="852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953"/>
        <c:crossesAt val="0"/>
        <c:crossBetween val="midCat"/>
      </c:valAx>
      <c:valAx>
        <c:axId val="349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