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0314"/>
        <c:axId val="33475470"/>
      </c:scatterChart>
      <c:valAx>
        <c:axId val="3740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470"/>
        <c:crossBetween val="midCat"/>
      </c:valAx>
      <c:valAx>
        <c:axId val="33475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460146"/>
        <c:axId val="39244930"/>
      </c:scatterChart>
      <c:valAx>
        <c:axId val="5546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930"/>
        <c:crossesAt val="0"/>
        <c:crossBetween val="midCat"/>
      </c:valAx>
      <c:valAx>
        <c:axId val="392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