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979105"/>
        <c:axId val="40651515"/>
      </c:barChart>
      <c:catAx>
        <c:axId val="959791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651515"/>
        <c:crossesAt val="0"/>
        <c:auto val="1"/>
        <c:lblAlgn val="ctr"/>
        <c:lblOffset val="100"/>
        <c:noMultiLvlLbl val="0"/>
      </c:catAx>
      <c:valAx>
        <c:axId val="406515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9791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605913"/>
        <c:axId val="93880687"/>
      </c:barChart>
      <c:catAx>
        <c:axId val="626059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880687"/>
        <c:crossesAt val="0"/>
        <c:auto val="1"/>
        <c:lblAlgn val="ctr"/>
        <c:lblOffset val="100"/>
        <c:noMultiLvlLbl val="0"/>
      </c:catAx>
      <c:valAx>
        <c:axId val="9388068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6059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