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47163"/>
        <c:axId val="1648262"/>
      </c:barChart>
      <c:catAx>
        <c:axId val="2294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62"/>
        <c:auto val="1"/>
        <c:lblAlgn val="ctr"/>
        <c:lblOffset val="100"/>
        <c:noMultiLvlLbl val="0"/>
      </c:catAx>
      <c:valAx>
        <c:axId val="16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81645"/>
        <c:axId val="3156523"/>
      </c:barChart>
      <c:catAx>
        <c:axId val="995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23"/>
        <c:auto val="1"/>
        <c:lblAlgn val="ctr"/>
        <c:lblOffset val="100"/>
        <c:noMultiLvlLbl val="0"/>
      </c:catAx>
      <c:valAx>
        <c:axId val="31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15818"/>
        <c:axId val="18712140"/>
      </c:barChart>
      <c:catAx>
        <c:axId val="562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140"/>
        <c:auto val="1"/>
        <c:lblAlgn val="ctr"/>
        <c:lblOffset val="100"/>
        <c:noMultiLvlLbl val="0"/>
      </c:catAx>
      <c:valAx>
        <c:axId val="187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56695"/>
        <c:axId val="44243769"/>
      </c:barChart>
      <c:catAx>
        <c:axId val="788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769"/>
        <c:auto val="1"/>
        <c:lblAlgn val="ctr"/>
        <c:lblOffset val="100"/>
        <c:noMultiLvlLbl val="0"/>
      </c:catAx>
      <c:valAx>
        <c:axId val="442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874"/>
        <c:axId val="41117550"/>
      </c:barChart>
      <c:catAx>
        <c:axId val="55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550"/>
        <c:auto val="1"/>
        <c:lblAlgn val="ctr"/>
        <c:lblOffset val="100"/>
        <c:noMultiLvlLbl val="0"/>
      </c:catAx>
      <c:valAx>
        <c:axId val="411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84203"/>
        <c:axId val="1681211"/>
      </c:barChart>
      <c:catAx>
        <c:axId val="702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11"/>
        <c:auto val="1"/>
        <c:lblAlgn val="ctr"/>
        <c:lblOffset val="100"/>
        <c:noMultiLvlLbl val="0"/>
      </c:catAx>
      <c:valAx>
        <c:axId val="16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0365"/>
        <c:axId val="55965239"/>
      </c:barChart>
      <c:catAx>
        <c:axId val="800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239"/>
        <c:auto val="1"/>
        <c:lblAlgn val="ctr"/>
        <c:lblOffset val="100"/>
        <c:noMultiLvlLbl val="0"/>
      </c:catAx>
      <c:valAx>
        <c:axId val="559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14353"/>
        <c:axId val="54682253"/>
      </c:barChart>
      <c:catAx>
        <c:axId val="652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253"/>
        <c:auto val="1"/>
        <c:lblAlgn val="ctr"/>
        <c:lblOffset val="100"/>
        <c:noMultiLvlLbl val="0"/>
      </c:catAx>
      <c:valAx>
        <c:axId val="546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3984"/>
        <c:axId val="29430112"/>
      </c:barChart>
      <c:catAx>
        <c:axId val="811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12"/>
        <c:auto val="1"/>
        <c:lblAlgn val="ctr"/>
        <c:lblOffset val="100"/>
        <c:noMultiLvlLbl val="0"/>
      </c:catAx>
      <c:valAx>
        <c:axId val="294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66217"/>
        <c:axId val="35843989"/>
      </c:barChart>
      <c:catAx>
        <c:axId val="365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989"/>
        <c:auto val="1"/>
        <c:lblAlgn val="ctr"/>
        <c:lblOffset val="100"/>
        <c:noMultiLvlLbl val="0"/>
      </c:catAx>
      <c:valAx>
        <c:axId val="358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02937"/>
        <c:axId val="59250966"/>
      </c:barChart>
      <c:catAx>
        <c:axId val="854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966"/>
        <c:auto val="1"/>
        <c:lblAlgn val="ctr"/>
        <c:lblOffset val="100"/>
        <c:noMultiLvlLbl val="0"/>
      </c:catAx>
      <c:valAx>
        <c:axId val="592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2241"/>
        <c:axId val="98281431"/>
      </c:barChart>
      <c:catAx>
        <c:axId val="756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431"/>
        <c:auto val="1"/>
        <c:lblAlgn val="ctr"/>
        <c:lblOffset val="100"/>
        <c:noMultiLvlLbl val="0"/>
      </c:catAx>
      <c:valAx>
        <c:axId val="982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80514"/>
        <c:axId val="90075187"/>
      </c:barChart>
      <c:catAx>
        <c:axId val="381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187"/>
        <c:auto val="1"/>
        <c:lblAlgn val="ctr"/>
        <c:lblOffset val="100"/>
        <c:noMultiLvlLbl val="0"/>
      </c:catAx>
      <c:valAx>
        <c:axId val="900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28614"/>
        <c:axId val="1873766"/>
      </c:barChart>
      <c:catAx>
        <c:axId val="883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6"/>
        <c:auto val="1"/>
        <c:lblAlgn val="ctr"/>
        <c:lblOffset val="100"/>
        <c:noMultiLvlLbl val="0"/>
      </c:catAx>
      <c:valAx>
        <c:axId val="18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1128"/>
        <c:axId val="73003831"/>
      </c:barChart>
      <c:catAx>
        <c:axId val="791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831"/>
        <c:auto val="1"/>
        <c:lblAlgn val="ctr"/>
        <c:lblOffset val="100"/>
        <c:noMultiLvlLbl val="0"/>
      </c:catAx>
      <c:valAx>
        <c:axId val="730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3120"/>
        <c:axId val="13334031"/>
      </c:barChart>
      <c:catAx>
        <c:axId val="663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31"/>
        <c:auto val="1"/>
        <c:lblAlgn val="ctr"/>
        <c:lblOffset val="100"/>
        <c:noMultiLvlLbl val="0"/>
      </c:catAx>
      <c:valAx>
        <c:axId val="133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2004"/>
        <c:axId val="69575305"/>
      </c:barChart>
      <c:catAx>
        <c:axId val="7323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05"/>
        <c:auto val="1"/>
        <c:lblAlgn val="ctr"/>
        <c:lblOffset val="100"/>
        <c:noMultiLvlLbl val="0"/>
      </c:catAx>
      <c:valAx>
        <c:axId val="695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91822"/>
        <c:axId val="43065608"/>
      </c:barChart>
      <c:catAx>
        <c:axId val="8279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08"/>
        <c:auto val="1"/>
        <c:lblAlgn val="ctr"/>
        <c:lblOffset val="100"/>
        <c:noMultiLvlLbl val="0"/>
      </c:catAx>
      <c:valAx>
        <c:axId val="430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