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02964"/>
        <c:axId val="60923650"/>
      </c:scatterChart>
      <c:valAx>
        <c:axId val="20602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650"/>
        <c:crossesAt val="0"/>
        <c:crossBetween val="midCat"/>
      </c:valAx>
      <c:valAx>
        <c:axId val="6092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97645"/>
        <c:axId val="27800072"/>
      </c:scatterChart>
      <c:valAx>
        <c:axId val="9429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072"/>
        <c:crossesAt val="0"/>
        <c:crossBetween val="midCat"/>
      </c:valAx>
      <c:valAx>
        <c:axId val="2780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59315"/>
        <c:axId val="93568089"/>
      </c:scatterChart>
      <c:valAx>
        <c:axId val="8135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089"/>
        <c:crossesAt val="0"/>
        <c:crossBetween val="midCat"/>
      </c:valAx>
      <c:valAx>
        <c:axId val="9356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64499"/>
        <c:axId val="26191935"/>
      </c:scatterChart>
      <c:valAx>
        <c:axId val="5706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935"/>
        <c:crossesAt val="0"/>
        <c:crossBetween val="midCat"/>
      </c:valAx>
      <c:valAx>
        <c:axId val="2619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