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02342"/>
        <c:axId val="55700752"/>
      </c:scatterChart>
      <c:valAx>
        <c:axId val="9250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52"/>
        <c:crossesAt val="0"/>
        <c:crossBetween val="midCat"/>
      </c:valAx>
      <c:valAx>
        <c:axId val="5570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76802"/>
        <c:axId val="31178227"/>
      </c:scatterChart>
      <c:valAx>
        <c:axId val="32376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227"/>
        <c:crossesAt val="0"/>
        <c:crossBetween val="midCat"/>
      </c:valAx>
      <c:valAx>
        <c:axId val="3117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