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3745"/>
        <c:axId val="27404184"/>
      </c:scatterChart>
      <c:valAx>
        <c:axId val="4884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184"/>
        <c:crossesAt val="0"/>
        <c:crossBetween val="midCat"/>
      </c:valAx>
      <c:valAx>
        <c:axId val="2740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27779"/>
        <c:axId val="94671582"/>
      </c:scatterChart>
      <c:valAx>
        <c:axId val="5132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582"/>
        <c:crossesAt val="0"/>
        <c:crossBetween val="midCat"/>
      </c:valAx>
      <c:valAx>
        <c:axId val="9467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38632"/>
        <c:axId val="24344918"/>
      </c:scatterChart>
      <c:valAx>
        <c:axId val="7283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918"/>
        <c:crossesAt val="0"/>
        <c:crossBetween val="midCat"/>
      </c:valAx>
      <c:valAx>
        <c:axId val="2434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5142"/>
        <c:axId val="74112656"/>
      </c:scatterChart>
      <c:valAx>
        <c:axId val="796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656"/>
        <c:crossesAt val="0"/>
        <c:crossBetween val="midCat"/>
      </c:valAx>
      <c:valAx>
        <c:axId val="7411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