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81991"/>
        <c:axId val="73425515"/>
      </c:barChart>
      <c:catAx>
        <c:axId val="4108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515"/>
        <c:auto val="1"/>
        <c:lblAlgn val="ctr"/>
        <c:lblOffset val="100"/>
        <c:noMultiLvlLbl val="0"/>
      </c:catAx>
      <c:valAx>
        <c:axId val="7342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49202"/>
        <c:axId val="66339782"/>
      </c:barChart>
      <c:catAx>
        <c:axId val="9904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782"/>
        <c:auto val="1"/>
        <c:lblAlgn val="ctr"/>
        <c:lblOffset val="100"/>
        <c:noMultiLvlLbl val="0"/>
      </c:catAx>
      <c:valAx>
        <c:axId val="6633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53268"/>
        <c:axId val="27617859"/>
      </c:barChart>
      <c:catAx>
        <c:axId val="6925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859"/>
        <c:auto val="1"/>
        <c:lblAlgn val="ctr"/>
        <c:lblOffset val="100"/>
        <c:noMultiLvlLbl val="0"/>
      </c:catAx>
      <c:valAx>
        <c:axId val="2761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4341"/>
        <c:axId val="69330204"/>
      </c:barChart>
      <c:catAx>
        <c:axId val="371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204"/>
        <c:auto val="1"/>
        <c:lblAlgn val="ctr"/>
        <c:lblOffset val="100"/>
        <c:noMultiLvlLbl val="0"/>
      </c:catAx>
      <c:valAx>
        <c:axId val="6933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61493"/>
        <c:axId val="21987207"/>
      </c:barChart>
      <c:catAx>
        <c:axId val="3346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207"/>
        <c:auto val="1"/>
        <c:lblAlgn val="ctr"/>
        <c:lblOffset val="100"/>
        <c:noMultiLvlLbl val="0"/>
      </c:catAx>
      <c:valAx>
        <c:axId val="2198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48636"/>
        <c:axId val="65853014"/>
      </c:barChart>
      <c:catAx>
        <c:axId val="9354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014"/>
        <c:auto val="1"/>
        <c:lblAlgn val="ctr"/>
        <c:lblOffset val="100"/>
        <c:noMultiLvlLbl val="0"/>
      </c:catAx>
      <c:valAx>
        <c:axId val="6585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60583"/>
        <c:axId val="56199506"/>
      </c:barChart>
      <c:catAx>
        <c:axId val="7826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506"/>
        <c:auto val="1"/>
        <c:lblAlgn val="ctr"/>
        <c:lblOffset val="100"/>
        <c:noMultiLvlLbl val="0"/>
      </c:catAx>
      <c:valAx>
        <c:axId val="5619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97230"/>
        <c:axId val="47277725"/>
      </c:barChart>
      <c:catAx>
        <c:axId val="8559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725"/>
        <c:auto val="1"/>
        <c:lblAlgn val="ctr"/>
        <c:lblOffset val="100"/>
        <c:noMultiLvlLbl val="0"/>
      </c:catAx>
      <c:valAx>
        <c:axId val="4727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30940"/>
        <c:axId val="87777424"/>
      </c:barChart>
      <c:catAx>
        <c:axId val="5383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424"/>
        <c:auto val="1"/>
        <c:lblAlgn val="ctr"/>
        <c:lblOffset val="100"/>
        <c:noMultiLvlLbl val="0"/>
      </c:catAx>
      <c:valAx>
        <c:axId val="8777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85698"/>
        <c:axId val="48375631"/>
      </c:barChart>
      <c:catAx>
        <c:axId val="5248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631"/>
        <c:auto val="1"/>
        <c:lblAlgn val="ctr"/>
        <c:lblOffset val="100"/>
        <c:noMultiLvlLbl val="0"/>
      </c:catAx>
      <c:valAx>
        <c:axId val="4837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37923"/>
        <c:axId val="33610388"/>
      </c:barChart>
      <c:catAx>
        <c:axId val="9333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388"/>
        <c:auto val="1"/>
        <c:lblAlgn val="ctr"/>
        <c:lblOffset val="100"/>
        <c:noMultiLvlLbl val="0"/>
      </c:catAx>
      <c:valAx>
        <c:axId val="3361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67130"/>
        <c:axId val="76770796"/>
      </c:barChart>
      <c:catAx>
        <c:axId val="4566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796"/>
        <c:auto val="1"/>
        <c:lblAlgn val="ctr"/>
        <c:lblOffset val="100"/>
        <c:noMultiLvlLbl val="0"/>
      </c:catAx>
      <c:valAx>
        <c:axId val="7677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70503"/>
        <c:axId val="51542866"/>
      </c:barChart>
      <c:catAx>
        <c:axId val="2367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866"/>
        <c:auto val="1"/>
        <c:lblAlgn val="ctr"/>
        <c:lblOffset val="100"/>
        <c:noMultiLvlLbl val="0"/>
      </c:catAx>
      <c:valAx>
        <c:axId val="5154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4747"/>
        <c:axId val="99705913"/>
      </c:barChart>
      <c:catAx>
        <c:axId val="388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913"/>
        <c:auto val="1"/>
        <c:lblAlgn val="ctr"/>
        <c:lblOffset val="100"/>
        <c:noMultiLvlLbl val="0"/>
      </c:catAx>
      <c:valAx>
        <c:axId val="9970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31177"/>
        <c:axId val="14580525"/>
      </c:barChart>
      <c:catAx>
        <c:axId val="5593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525"/>
        <c:auto val="1"/>
        <c:lblAlgn val="ctr"/>
        <c:lblOffset val="100"/>
        <c:noMultiLvlLbl val="0"/>
      </c:catAx>
      <c:valAx>
        <c:axId val="1458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61061"/>
        <c:axId val="94853995"/>
      </c:barChart>
      <c:catAx>
        <c:axId val="3536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995"/>
        <c:auto val="1"/>
        <c:lblAlgn val="ctr"/>
        <c:lblOffset val="100"/>
        <c:noMultiLvlLbl val="0"/>
      </c:catAx>
      <c:valAx>
        <c:axId val="9485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51936"/>
        <c:axId val="55900008"/>
      </c:barChart>
      <c:catAx>
        <c:axId val="7295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008"/>
        <c:auto val="1"/>
        <c:lblAlgn val="ctr"/>
        <c:lblOffset val="100"/>
        <c:noMultiLvlLbl val="0"/>
      </c:catAx>
      <c:valAx>
        <c:axId val="5590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88312"/>
        <c:axId val="71280357"/>
      </c:barChart>
      <c:catAx>
        <c:axId val="4458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357"/>
        <c:auto val="1"/>
        <c:lblAlgn val="ctr"/>
        <c:lblOffset val="100"/>
        <c:noMultiLvlLbl val="0"/>
      </c:catAx>
      <c:valAx>
        <c:axId val="7128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