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37075"/>
        <c:axId val="13885453"/>
      </c:scatterChart>
      <c:valAx>
        <c:axId val="6393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453"/>
        <c:crossesAt val="0"/>
        <c:crossBetween val="midCat"/>
      </c:valAx>
      <c:valAx>
        <c:axId val="1388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3156"/>
        <c:axId val="96702049"/>
      </c:scatterChart>
      <c:valAx>
        <c:axId val="735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049"/>
        <c:crossesAt val="0"/>
        <c:crossBetween val="midCat"/>
      </c:valAx>
      <c:valAx>
        <c:axId val="9670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18158"/>
        <c:axId val="8982697"/>
      </c:scatterChart>
      <c:valAx>
        <c:axId val="2221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97"/>
        <c:crossesAt val="0"/>
        <c:crossBetween val="midCat"/>
      </c:valAx>
      <c:valAx>
        <c:axId val="898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06471"/>
        <c:axId val="66370752"/>
      </c:scatterChart>
      <c:valAx>
        <c:axId val="6760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752"/>
        <c:crossesAt val="0"/>
        <c:crossBetween val="midCat"/>
      </c:valAx>
      <c:valAx>
        <c:axId val="6637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